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8прогно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осадові оклади працівників бюджетної сфери ( до прогнозу на 2026-2028 роки)</t>
  </si>
  <si>
    <t xml:space="preserve">Трифікаційні розряди</t>
  </si>
  <si>
    <t xml:space="preserve">Тарифікаційні коефіцієнти  ЄТС</t>
  </si>
  <si>
    <t xml:space="preserve">Оклади з 01.01.2026 р</t>
  </si>
  <si>
    <t xml:space="preserve">Оклади з 01.01.2027 р</t>
  </si>
  <si>
    <t xml:space="preserve">Оклади з 01.01.2028 р</t>
  </si>
  <si>
    <t xml:space="preserve">І тарифний розряд</t>
  </si>
  <si>
    <t xml:space="preserve">Мінімальна</t>
  </si>
  <si>
    <t xml:space="preserve">2026рік</t>
  </si>
  <si>
    <t xml:space="preserve">2027рік</t>
  </si>
  <si>
    <t xml:space="preserve">2028рік</t>
  </si>
  <si>
    <t xml:space="preserve">Індекс цін виробників промислової продукції</t>
  </si>
  <si>
    <t xml:space="preserve">Ціна на електроенергію</t>
  </si>
  <si>
    <t xml:space="preserve">діюча станом на 01.06.2025р                 8,9 грн освіта*коефіцієнт</t>
  </si>
  <si>
    <t xml:space="preserve">Ціна на водопостачання</t>
  </si>
  <si>
    <t xml:space="preserve">діюча станом на 01.07.2025р              35,34 грн.*коефіцієнт</t>
  </si>
  <si>
    <t xml:space="preserve">Ціна на водовідведення</t>
  </si>
  <si>
    <t xml:space="preserve">діюча станом на 01.07.2025р              49,33 грн.*коефіцієнт</t>
  </si>
  <si>
    <t xml:space="preserve">Ціна на теплопостачання</t>
  </si>
  <si>
    <t xml:space="preserve">діюча станом на 01.07.2025р           4076,46 грн. *коефіцієнт</t>
  </si>
  <si>
    <t xml:space="preserve">Ціна на газ</t>
  </si>
  <si>
    <t xml:space="preserve">Ціна на транспортування газу</t>
  </si>
  <si>
    <t xml:space="preserve">діюча станом на 01.07.2025р              1,847 грн*коефіцієнт</t>
  </si>
  <si>
    <t xml:space="preserve">Ціна на вивіз сміття</t>
  </si>
  <si>
    <t xml:space="preserve">діюча станом на 01.07.2025р            185,53 грн*коефіцієн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.00"/>
    <numFmt numFmtId="168" formatCode="#,##0.00"/>
  </numFmts>
  <fonts count="7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5" activeCellId="0" sqref="K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5.62"/>
    <col collapsed="false" customWidth="true" hidden="false" outlineLevel="0" max="2" min="2" style="0" width="19.11"/>
    <col collapsed="false" customWidth="true" hidden="false" outlineLevel="0" max="3" min="3" style="0" width="12.24"/>
    <col collapsed="false" customWidth="true" hidden="false" outlineLevel="0" max="4" min="4" style="0" width="12.49"/>
    <col collapsed="false" customWidth="true" hidden="false" outlineLevel="0" max="5" min="5" style="0" width="14.37"/>
  </cols>
  <sheetData>
    <row r="1" customFormat="false" ht="36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31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</row>
    <row r="3" customFormat="false" ht="15.75" hidden="false" customHeight="true" outlineLevel="0" collapsed="false">
      <c r="A3" s="2" t="s">
        <v>6</v>
      </c>
      <c r="B3" s="2"/>
      <c r="C3" s="3" t="n">
        <v>3470</v>
      </c>
      <c r="D3" s="4" t="n">
        <v>3744</v>
      </c>
      <c r="E3" s="4" t="n">
        <v>4018</v>
      </c>
    </row>
    <row r="4" customFormat="false" ht="15.75" hidden="false" customHeight="true" outlineLevel="0" collapsed="false">
      <c r="A4" s="2" t="s">
        <v>7</v>
      </c>
      <c r="B4" s="2"/>
      <c r="C4" s="3" t="n">
        <v>8688</v>
      </c>
      <c r="D4" s="4" t="n">
        <v>9374</v>
      </c>
      <c r="E4" s="4" t="n">
        <v>10059</v>
      </c>
    </row>
    <row r="5" customFormat="false" ht="15.75" hidden="false" customHeight="false" outlineLevel="0" collapsed="false">
      <c r="A5" s="5" t="n">
        <v>1</v>
      </c>
      <c r="B5" s="6" t="n">
        <v>1</v>
      </c>
      <c r="C5" s="7" t="n">
        <v>3470</v>
      </c>
      <c r="D5" s="4" t="n">
        <v>3744</v>
      </c>
      <c r="E5" s="4" t="n">
        <v>4018</v>
      </c>
    </row>
    <row r="6" customFormat="false" ht="15.75" hidden="false" customHeight="false" outlineLevel="0" collapsed="false">
      <c r="A6" s="5" t="n">
        <v>2</v>
      </c>
      <c r="B6" s="8" t="n">
        <v>1.09</v>
      </c>
      <c r="C6" s="7" t="n">
        <f aca="false">B6*$C$3</f>
        <v>3782.3</v>
      </c>
      <c r="D6" s="4" t="n">
        <f aca="false">$D$3*B6</f>
        <v>4080.96</v>
      </c>
      <c r="E6" s="4" t="n">
        <f aca="false">$E$3*B6</f>
        <v>4379.62</v>
      </c>
    </row>
    <row r="7" customFormat="false" ht="15.75" hidden="false" customHeight="false" outlineLevel="0" collapsed="false">
      <c r="A7" s="5" t="n">
        <v>3</v>
      </c>
      <c r="B7" s="8" t="n">
        <v>1.18</v>
      </c>
      <c r="C7" s="7" t="n">
        <f aca="false">B7*$C$3</f>
        <v>4094.6</v>
      </c>
      <c r="D7" s="4" t="n">
        <f aca="false">$D$3*B7</f>
        <v>4417.92</v>
      </c>
      <c r="E7" s="4" t="n">
        <f aca="false">$E$3*B7</f>
        <v>4741.24</v>
      </c>
    </row>
    <row r="8" customFormat="false" ht="15.75" hidden="false" customHeight="false" outlineLevel="0" collapsed="false">
      <c r="A8" s="5" t="n">
        <v>4</v>
      </c>
      <c r="B8" s="8" t="n">
        <v>1.27</v>
      </c>
      <c r="C8" s="7" t="n">
        <f aca="false">B8*$C$3</f>
        <v>4406.9</v>
      </c>
      <c r="D8" s="4" t="n">
        <f aca="false">$D$3*B8</f>
        <v>4754.88</v>
      </c>
      <c r="E8" s="4" t="n">
        <f aca="false">$E$3*B8</f>
        <v>5102.86</v>
      </c>
    </row>
    <row r="9" customFormat="false" ht="15.75" hidden="false" customHeight="false" outlineLevel="0" collapsed="false">
      <c r="A9" s="5" t="n">
        <v>5</v>
      </c>
      <c r="B9" s="8" t="n">
        <v>1.36</v>
      </c>
      <c r="C9" s="7" t="n">
        <f aca="false">B9*$C$3</f>
        <v>4719.2</v>
      </c>
      <c r="D9" s="4" t="n">
        <f aca="false">$D$3*B9</f>
        <v>5091.84</v>
      </c>
      <c r="E9" s="4" t="n">
        <f aca="false">$E$3*B9</f>
        <v>5464.48</v>
      </c>
    </row>
    <row r="10" customFormat="false" ht="15.75" hidden="false" customHeight="false" outlineLevel="0" collapsed="false">
      <c r="A10" s="5" t="n">
        <v>6</v>
      </c>
      <c r="B10" s="9" t="n">
        <v>1.45</v>
      </c>
      <c r="C10" s="7" t="n">
        <f aca="false">B10*$C$3</f>
        <v>5031.5</v>
      </c>
      <c r="D10" s="4" t="n">
        <f aca="false">$D$3*B10</f>
        <v>5428.8</v>
      </c>
      <c r="E10" s="4" t="n">
        <f aca="false">$E$3*B10</f>
        <v>5826.1</v>
      </c>
    </row>
    <row r="11" customFormat="false" ht="15.75" hidden="false" customHeight="false" outlineLevel="0" collapsed="false">
      <c r="A11" s="5" t="n">
        <v>7</v>
      </c>
      <c r="B11" s="9" t="n">
        <v>1.54</v>
      </c>
      <c r="C11" s="7" t="n">
        <f aca="false">B11*$C$3</f>
        <v>5343.8</v>
      </c>
      <c r="D11" s="4" t="n">
        <f aca="false">$D$3*B11</f>
        <v>5765.76</v>
      </c>
      <c r="E11" s="4" t="n">
        <f aca="false">$E$3*B11</f>
        <v>6187.72</v>
      </c>
    </row>
    <row r="12" customFormat="false" ht="15.75" hidden="false" customHeight="false" outlineLevel="0" collapsed="false">
      <c r="A12" s="5" t="n">
        <v>8</v>
      </c>
      <c r="B12" s="9" t="n">
        <v>1.64</v>
      </c>
      <c r="C12" s="7" t="n">
        <f aca="false">B12*$C$3</f>
        <v>5690.8</v>
      </c>
      <c r="D12" s="4" t="n">
        <f aca="false">$D$3*B12</f>
        <v>6140.16</v>
      </c>
      <c r="E12" s="4" t="n">
        <f aca="false">$E$3*B12</f>
        <v>6589.52</v>
      </c>
    </row>
    <row r="13" customFormat="false" ht="15.75" hidden="false" customHeight="false" outlineLevel="0" collapsed="false">
      <c r="A13" s="5" t="n">
        <v>9</v>
      </c>
      <c r="B13" s="9" t="n">
        <v>1.73</v>
      </c>
      <c r="C13" s="7" t="n">
        <f aca="false">B13*$C$3</f>
        <v>6003.1</v>
      </c>
      <c r="D13" s="4" t="n">
        <f aca="false">$D$3*B13</f>
        <v>6477.12</v>
      </c>
      <c r="E13" s="4" t="n">
        <f aca="false">$E$3*B13</f>
        <v>6951.14</v>
      </c>
    </row>
    <row r="14" customFormat="false" ht="15.75" hidden="false" customHeight="false" outlineLevel="0" collapsed="false">
      <c r="A14" s="5" t="n">
        <v>10</v>
      </c>
      <c r="B14" s="9" t="n">
        <v>1.82</v>
      </c>
      <c r="C14" s="7" t="n">
        <f aca="false">B14*$C$3</f>
        <v>6315.4</v>
      </c>
      <c r="D14" s="4" t="n">
        <f aca="false">$D$3*B14</f>
        <v>6814.08</v>
      </c>
      <c r="E14" s="4" t="n">
        <f aca="false">$E$3*B14</f>
        <v>7312.76</v>
      </c>
    </row>
    <row r="15" customFormat="false" ht="15.75" hidden="false" customHeight="false" outlineLevel="0" collapsed="false">
      <c r="A15" s="5" t="n">
        <v>11</v>
      </c>
      <c r="B15" s="9" t="n">
        <v>1.97</v>
      </c>
      <c r="C15" s="7" t="n">
        <f aca="false">B15*$C$3</f>
        <v>6835.9</v>
      </c>
      <c r="D15" s="4" t="n">
        <f aca="false">$D$3*B15</f>
        <v>7375.68</v>
      </c>
      <c r="E15" s="4" t="n">
        <f aca="false">$E$3*B15</f>
        <v>7915.46</v>
      </c>
    </row>
    <row r="16" customFormat="false" ht="15.75" hidden="false" customHeight="false" outlineLevel="0" collapsed="false">
      <c r="A16" s="5" t="n">
        <v>12</v>
      </c>
      <c r="B16" s="9" t="n">
        <v>2.12</v>
      </c>
      <c r="C16" s="7" t="n">
        <f aca="false">B16*$C$3</f>
        <v>7356.4</v>
      </c>
      <c r="D16" s="4" t="n">
        <f aca="false">$D$3*B16</f>
        <v>7937.28</v>
      </c>
      <c r="E16" s="4" t="n">
        <f aca="false">$E$3*B16</f>
        <v>8518.16</v>
      </c>
    </row>
    <row r="17" customFormat="false" ht="15.75" hidden="false" customHeight="false" outlineLevel="0" collapsed="false">
      <c r="A17" s="5" t="n">
        <v>13</v>
      </c>
      <c r="B17" s="9" t="n">
        <v>2.27</v>
      </c>
      <c r="C17" s="7" t="n">
        <f aca="false">B17*$C$3</f>
        <v>7876.9</v>
      </c>
      <c r="D17" s="4" t="n">
        <f aca="false">$D$3*B17</f>
        <v>8498.88</v>
      </c>
      <c r="E17" s="4" t="n">
        <f aca="false">$E$3*B17</f>
        <v>9120.86</v>
      </c>
    </row>
    <row r="18" customFormat="false" ht="15.75" hidden="false" customHeight="false" outlineLevel="0" collapsed="false">
      <c r="A18" s="5" t="n">
        <v>14</v>
      </c>
      <c r="B18" s="9" t="n">
        <v>2.42</v>
      </c>
      <c r="C18" s="7" t="n">
        <f aca="false">B18*$C$3</f>
        <v>8397.4</v>
      </c>
      <c r="D18" s="4" t="n">
        <f aca="false">$D$3*B18</f>
        <v>9060.48</v>
      </c>
      <c r="E18" s="4" t="n">
        <f aca="false">$E$3*B18</f>
        <v>9723.56</v>
      </c>
    </row>
    <row r="19" customFormat="false" ht="15.75" hidden="false" customHeight="false" outlineLevel="0" collapsed="false">
      <c r="A19" s="5" t="n">
        <v>15</v>
      </c>
      <c r="B19" s="9" t="n">
        <v>2.58</v>
      </c>
      <c r="C19" s="7" t="n">
        <f aca="false">B19*$C$3</f>
        <v>8952.6</v>
      </c>
      <c r="D19" s="4" t="n">
        <f aca="false">$D$3*B19</f>
        <v>9659.52</v>
      </c>
      <c r="E19" s="4" t="n">
        <f aca="false">$E$3*B19</f>
        <v>10366.44</v>
      </c>
    </row>
    <row r="20" customFormat="false" ht="15.75" hidden="false" customHeight="false" outlineLevel="0" collapsed="false">
      <c r="A20" s="5" t="n">
        <v>16</v>
      </c>
      <c r="B20" s="9" t="n">
        <v>2.79</v>
      </c>
      <c r="C20" s="7" t="n">
        <f aca="false">B20*$C$3</f>
        <v>9681.3</v>
      </c>
      <c r="D20" s="4" t="n">
        <f aca="false">$D$3*B20</f>
        <v>10445.76</v>
      </c>
      <c r="E20" s="4" t="n">
        <f aca="false">$E$3*B20</f>
        <v>11210.22</v>
      </c>
    </row>
    <row r="21" customFormat="false" ht="15.75" hidden="false" customHeight="false" outlineLevel="0" collapsed="false">
      <c r="A21" s="5" t="n">
        <v>17</v>
      </c>
      <c r="B21" s="10" t="n">
        <v>3</v>
      </c>
      <c r="C21" s="7" t="n">
        <f aca="false">B21*$C$3</f>
        <v>10410</v>
      </c>
      <c r="D21" s="4" t="n">
        <f aca="false">$D$3*B21</f>
        <v>11232</v>
      </c>
      <c r="E21" s="4" t="n">
        <f aca="false">$E$3*B21</f>
        <v>12054</v>
      </c>
    </row>
    <row r="22" customFormat="false" ht="15.75" hidden="false" customHeight="false" outlineLevel="0" collapsed="false">
      <c r="A22" s="5" t="n">
        <v>18</v>
      </c>
      <c r="B22" s="9" t="n">
        <v>3.21</v>
      </c>
      <c r="C22" s="7" t="n">
        <f aca="false">B22*$C$3</f>
        <v>11138.7</v>
      </c>
      <c r="D22" s="4" t="n">
        <f aca="false">$D$3*B22</f>
        <v>12018.24</v>
      </c>
      <c r="E22" s="4" t="n">
        <f aca="false">$E$3*B22</f>
        <v>12897.78</v>
      </c>
    </row>
    <row r="23" customFormat="false" ht="15.75" hidden="false" customHeight="false" outlineLevel="0" collapsed="false">
      <c r="A23" s="5" t="n">
        <v>19</v>
      </c>
      <c r="B23" s="9" t="n">
        <v>3.42</v>
      </c>
      <c r="C23" s="7" t="n">
        <f aca="false">B23*$C$3</f>
        <v>11867.4</v>
      </c>
      <c r="D23" s="4" t="n">
        <f aca="false">$D$3*B23</f>
        <v>12804.48</v>
      </c>
      <c r="E23" s="4" t="n">
        <f aca="false">$E$3*B23</f>
        <v>13741.56</v>
      </c>
    </row>
    <row r="24" customFormat="false" ht="15.75" hidden="false" customHeight="false" outlineLevel="0" collapsed="false">
      <c r="A24" s="5" t="n">
        <v>20</v>
      </c>
      <c r="B24" s="9" t="n">
        <v>3.64</v>
      </c>
      <c r="C24" s="7" t="n">
        <f aca="false">B24*$C$3</f>
        <v>12630.8</v>
      </c>
      <c r="D24" s="4" t="n">
        <f aca="false">$D$3*B24</f>
        <v>13628.16</v>
      </c>
      <c r="E24" s="4" t="n">
        <f aca="false">$E$3*B24</f>
        <v>14625.52</v>
      </c>
    </row>
    <row r="25" customFormat="false" ht="15.75" hidden="false" customHeight="false" outlineLevel="0" collapsed="false">
      <c r="A25" s="5" t="n">
        <v>21</v>
      </c>
      <c r="B25" s="9" t="n">
        <v>3.85</v>
      </c>
      <c r="C25" s="7" t="n">
        <f aca="false">B25*$C$3</f>
        <v>13359.5</v>
      </c>
      <c r="D25" s="4" t="n">
        <f aca="false">$D$3*B25</f>
        <v>14414.4</v>
      </c>
      <c r="E25" s="4" t="n">
        <f aca="false">$E$3*B25</f>
        <v>15469.3</v>
      </c>
    </row>
    <row r="26" customFormat="false" ht="15.75" hidden="false" customHeight="false" outlineLevel="0" collapsed="false">
      <c r="A26" s="5" t="n">
        <v>22</v>
      </c>
      <c r="B26" s="9" t="n">
        <v>4.06</v>
      </c>
      <c r="C26" s="7" t="n">
        <f aca="false">B26*$C$3</f>
        <v>14088.2</v>
      </c>
      <c r="D26" s="4" t="n">
        <f aca="false">$D$3*B26</f>
        <v>15200.64</v>
      </c>
      <c r="E26" s="4" t="n">
        <f aca="false">$E$3*B26</f>
        <v>16313.08</v>
      </c>
    </row>
    <row r="27" customFormat="false" ht="15.75" hidden="false" customHeight="false" outlineLevel="0" collapsed="false">
      <c r="A27" s="5" t="n">
        <v>23</v>
      </c>
      <c r="B27" s="9" t="n">
        <v>4.27</v>
      </c>
      <c r="C27" s="7" t="n">
        <f aca="false">B27*$C$3</f>
        <v>14816.9</v>
      </c>
      <c r="D27" s="4" t="n">
        <f aca="false">$D$3*B27</f>
        <v>15986.88</v>
      </c>
      <c r="E27" s="4" t="n">
        <f aca="false">$E$3*B27</f>
        <v>17156.86</v>
      </c>
    </row>
    <row r="28" customFormat="false" ht="15.75" hidden="false" customHeight="false" outlineLevel="0" collapsed="false">
      <c r="A28" s="5" t="n">
        <v>24</v>
      </c>
      <c r="B28" s="9" t="n">
        <v>4.36</v>
      </c>
      <c r="C28" s="7" t="n">
        <f aca="false">B28*$C$3</f>
        <v>15129.2</v>
      </c>
      <c r="D28" s="4" t="n">
        <f aca="false">$D$3*B28</f>
        <v>16323.84</v>
      </c>
      <c r="E28" s="4" t="n">
        <f aca="false">$E$3*B28</f>
        <v>17518.48</v>
      </c>
    </row>
    <row r="29" customFormat="false" ht="15.75" hidden="false" customHeight="false" outlineLevel="0" collapsed="false">
      <c r="A29" s="5" t="n">
        <v>25</v>
      </c>
      <c r="B29" s="9" t="n">
        <v>4.51</v>
      </c>
      <c r="C29" s="7" t="n">
        <f aca="false">B29*$C$3</f>
        <v>15649.7</v>
      </c>
      <c r="D29" s="4" t="n">
        <f aca="false">$D$3*B29</f>
        <v>16885.44</v>
      </c>
      <c r="E29" s="4" t="n">
        <f aca="false">$E$3*B29</f>
        <v>18121.18</v>
      </c>
    </row>
    <row r="31" s="11" customFormat="true" ht="15.75" hidden="false" customHeight="false" outlineLevel="0" collapsed="false">
      <c r="C31" s="12" t="s">
        <v>8</v>
      </c>
      <c r="D31" s="12" t="s">
        <v>9</v>
      </c>
      <c r="E31" s="12" t="s">
        <v>10</v>
      </c>
    </row>
    <row r="32" s="14" customFormat="true" ht="44.25" hidden="false" customHeight="true" outlineLevel="0" collapsed="false">
      <c r="A32" s="13" t="s">
        <v>11</v>
      </c>
      <c r="B32" s="13"/>
      <c r="C32" s="14" t="n">
        <v>111.3</v>
      </c>
      <c r="D32" s="14" t="n">
        <v>109.4</v>
      </c>
      <c r="E32" s="14" t="n">
        <v>107.9</v>
      </c>
    </row>
    <row r="33" s="11" customFormat="true" ht="13.5" hidden="false" customHeight="true" outlineLevel="0" collapsed="false">
      <c r="A33" s="1" t="s">
        <v>12</v>
      </c>
      <c r="B33" s="1"/>
    </row>
    <row r="34" customFormat="false" ht="41.25" hidden="false" customHeight="true" outlineLevel="0" collapsed="false">
      <c r="A34" s="15" t="s">
        <v>13</v>
      </c>
      <c r="B34" s="15"/>
      <c r="C34" s="16" t="n">
        <f aca="false">8.9*C32/100</f>
        <v>9.9057</v>
      </c>
      <c r="D34" s="16" t="n">
        <f aca="false">C34*D32/100</f>
        <v>10.8368358</v>
      </c>
      <c r="E34" s="16" t="n">
        <f aca="false">D34*E32/100</f>
        <v>11.6929458282</v>
      </c>
    </row>
    <row r="35" s="11" customFormat="true" ht="15.75" hidden="false" customHeight="false" outlineLevel="0" collapsed="false">
      <c r="A35" s="11" t="s">
        <v>14</v>
      </c>
    </row>
    <row r="36" customFormat="false" ht="32.25" hidden="false" customHeight="true" outlineLevel="0" collapsed="false">
      <c r="A36" s="15" t="s">
        <v>15</v>
      </c>
      <c r="B36" s="15"/>
      <c r="C36" s="17" t="n">
        <f aca="false">35.34*C32/100</f>
        <v>39.33342</v>
      </c>
      <c r="D36" s="17" t="n">
        <f aca="false">C36*D32/100</f>
        <v>43.03076148</v>
      </c>
      <c r="E36" s="17" t="n">
        <f aca="false">D36*E32/100</f>
        <v>46.43019163692</v>
      </c>
    </row>
    <row r="37" s="11" customFormat="true" ht="15.75" hidden="false" customHeight="false" outlineLevel="0" collapsed="false">
      <c r="A37" s="11" t="s">
        <v>16</v>
      </c>
    </row>
    <row r="38" customFormat="false" ht="33.75" hidden="false" customHeight="true" outlineLevel="0" collapsed="false">
      <c r="A38" s="15" t="s">
        <v>17</v>
      </c>
      <c r="B38" s="15"/>
      <c r="C38" s="17" t="n">
        <f aca="false">49.33*C32/100</f>
        <v>54.90429</v>
      </c>
      <c r="D38" s="17" t="n">
        <f aca="false">C38*D32/100</f>
        <v>60.06529326</v>
      </c>
      <c r="E38" s="17" t="n">
        <f aca="false">D38*E32/100</f>
        <v>64.81045142754</v>
      </c>
    </row>
    <row r="39" s="11" customFormat="true" ht="15.75" hidden="false" customHeight="false" outlineLevel="0" collapsed="false">
      <c r="A39" s="11" t="s">
        <v>18</v>
      </c>
      <c r="C39" s="18"/>
      <c r="D39" s="18"/>
      <c r="E39" s="18"/>
    </row>
    <row r="40" customFormat="false" ht="46.5" hidden="false" customHeight="true" outlineLevel="0" collapsed="false">
      <c r="A40" s="15" t="s">
        <v>19</v>
      </c>
      <c r="B40" s="15"/>
      <c r="C40" s="17" t="n">
        <f aca="false">4076.46*C32/100</f>
        <v>4537.09998</v>
      </c>
      <c r="D40" s="17" t="n">
        <f aca="false">C40*D32/100</f>
        <v>4963.58737812</v>
      </c>
      <c r="E40" s="17" t="n">
        <f aca="false">D40*E32/100</f>
        <v>5355.71078099148</v>
      </c>
    </row>
    <row r="41" s="11" customFormat="true" ht="15.75" hidden="false" customHeight="false" outlineLevel="0" collapsed="false">
      <c r="A41" s="11" t="s">
        <v>20</v>
      </c>
      <c r="C41" s="18" t="n">
        <v>16.55</v>
      </c>
      <c r="D41" s="18" t="n">
        <v>16.55</v>
      </c>
      <c r="E41" s="18" t="n">
        <v>16.55</v>
      </c>
    </row>
    <row r="42" s="11" customFormat="true" ht="15.75" hidden="false" customHeight="false" outlineLevel="0" collapsed="false">
      <c r="A42" s="11" t="s">
        <v>21</v>
      </c>
      <c r="C42" s="18"/>
      <c r="D42" s="18"/>
      <c r="E42" s="18"/>
    </row>
    <row r="43" customFormat="false" ht="42.75" hidden="false" customHeight="true" outlineLevel="0" collapsed="false">
      <c r="A43" s="15" t="s">
        <v>22</v>
      </c>
      <c r="B43" s="15"/>
      <c r="C43" s="17" t="n">
        <f aca="false">1.847*C32/100</f>
        <v>2.055711</v>
      </c>
      <c r="D43" s="17" t="n">
        <f aca="false">C43*D32/100</f>
        <v>2.248947834</v>
      </c>
      <c r="E43" s="17" t="n">
        <f aca="false">D43*E32/100</f>
        <v>2.426614712886</v>
      </c>
    </row>
    <row r="44" s="11" customFormat="true" ht="15.75" hidden="false" customHeight="false" outlineLevel="0" collapsed="false">
      <c r="A44" s="11" t="s">
        <v>23</v>
      </c>
      <c r="C44" s="18"/>
      <c r="D44" s="18"/>
      <c r="E44" s="18"/>
    </row>
    <row r="45" customFormat="false" ht="30.75" hidden="false" customHeight="true" outlineLevel="0" collapsed="false">
      <c r="A45" s="15" t="s">
        <v>24</v>
      </c>
      <c r="B45" s="15"/>
      <c r="C45" s="17" t="n">
        <f aca="false">185.53*C32/100</f>
        <v>206.49489</v>
      </c>
      <c r="D45" s="17" t="n">
        <f aca="false">C45*D32/100</f>
        <v>225.90540966</v>
      </c>
      <c r="E45" s="17" t="n">
        <f aca="false">D45*E32/100</f>
        <v>243.75193702314</v>
      </c>
    </row>
  </sheetData>
  <mergeCells count="11">
    <mergeCell ref="A1:E1"/>
    <mergeCell ref="A3:B3"/>
    <mergeCell ref="A4:B4"/>
    <mergeCell ref="A32:B32"/>
    <mergeCell ref="A33:B33"/>
    <mergeCell ref="A34:B34"/>
    <mergeCell ref="A36:B36"/>
    <mergeCell ref="A38:B38"/>
    <mergeCell ref="A40:B40"/>
    <mergeCell ref="A43:B43"/>
    <mergeCell ref="A45:B45"/>
  </mergeCells>
  <printOptions headings="false" gridLines="false" gridLinesSet="true" horizontalCentered="false" verticalCentered="false"/>
  <pageMargins left="1.29930555555556" right="0.708333333333333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5T07:03:36Z</dcterms:created>
  <dc:creator>gfu0310</dc:creator>
  <dc:description/>
  <dc:language>en-US</dc:language>
  <cp:lastModifiedBy>Фінансове управління</cp:lastModifiedBy>
  <cp:lastPrinted>2025-08-13T05:36:52Z</cp:lastPrinted>
  <dcterms:modified xsi:type="dcterms:W3CDTF">2025-08-13T05:36:59Z</dcterms:modified>
  <cp:revision>0</cp:revision>
  <dc:subject/>
  <dc:title/>
</cp:coreProperties>
</file>